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2"/>
  </bookViews>
  <sheets>
    <sheet name="Баграт" sheetId="1" state="visible" r:id="rId2"/>
    <sheet name="Балт" sheetId="2" state="visible" r:id="rId3"/>
    <sheet name="Гвард" sheetId="3" state="visible" r:id="rId4"/>
    <sheet name="Гурьевск" sheetId="4" state="visible" r:id="rId5"/>
    <sheet name="Гусев" sheetId="5" state="visible" r:id="rId6"/>
    <sheet name="Зелен" sheetId="6" state="visible" r:id="rId7"/>
    <sheet name="Красн" sheetId="7" state="visible" r:id="rId8"/>
    <sheet name="Ладуш" sheetId="8" state="visible" r:id="rId9"/>
    <sheet name="Мамон" sheetId="9" state="visible" r:id="rId10"/>
    <sheet name="Неман" sheetId="10" state="visible" r:id="rId11"/>
    <sheet name="Нест" sheetId="11" state="visible" r:id="rId12"/>
    <sheet name="Озер" sheetId="12" state="visible" r:id="rId13"/>
    <sheet name="Полес" sheetId="13" state="visible" r:id="rId14"/>
    <sheet name="Правд" sheetId="14" state="visible" r:id="rId15"/>
    <sheet name="Пион" sheetId="15" state="visible" r:id="rId16"/>
    <sheet name="Светлог" sheetId="16" state="visible" r:id="rId17"/>
    <sheet name="Светлый" sheetId="17" state="visible" r:id="rId18"/>
    <sheet name="Славск" sheetId="18" state="visible" r:id="rId19"/>
    <sheet name="Совет" sheetId="19" state="visible" r:id="rId20"/>
    <sheet name="Черн" sheetId="20" state="visible" r:id="rId21"/>
    <sheet name="ГБ1" sheetId="21" state="visible" r:id="rId22"/>
    <sheet name="ГБ2" sheetId="22" state="visible" r:id="rId23"/>
    <sheet name="ГБ3" sheetId="23" state="visible" r:id="rId24"/>
    <sheet name="ГП1" sheetId="24" state="visible" r:id="rId25"/>
    <sheet name="ГП2" sheetId="25" state="visible" r:id="rId26"/>
    <sheet name="ГП3" sheetId="26" state="visible" r:id="rId27"/>
    <sheet name="Дорожн" sheetId="27" state="visible" r:id="rId28"/>
    <sheet name="ВМКГ" sheetId="28" state="visible" r:id="rId29"/>
    <sheet name="Пирог" sheetId="29" state="visible" r:id="rId30"/>
    <sheet name="МВД" sheetId="30" state="visible" r:id="rId31"/>
    <sheet name="БФУ" sheetId="31" state="visible" r:id="rId32"/>
    <sheet name="ЦГКБ" sheetId="32" state="visible" r:id="rId33"/>
    <sheet name="свод" sheetId="33" state="visible" r:id="rId34"/>
  </sheets>
  <definedNames>
    <definedName function="false" hidden="false" name="sysver" vbProcedure="false">#REF!</definedName>
    <definedName function="false" hidden="false" name="ver" vbProcedure="false">#REF!</definedName>
    <definedName function="false" hidden="false" localSheetId="3" name="sysver" vbProcedure="false">#REF!</definedName>
    <definedName function="false" hidden="false" localSheetId="3" name="ver" vbProcedure="false">#REF!</definedName>
    <definedName function="false" hidden="false" localSheetId="4" name="sysver" vbProcedure="false">#REF!</definedName>
    <definedName function="false" hidden="false" localSheetId="4" name="ver" vbProcedure="false">#REF!</definedName>
    <definedName function="false" hidden="false" localSheetId="5" name="sysver" vbProcedure="false">#REF!</definedName>
    <definedName function="false" hidden="false" localSheetId="5" name="ver" vbProcedure="false">#REF!</definedName>
    <definedName function="false" hidden="false" localSheetId="6" name="sysver" vbProcedure="false">#REF!</definedName>
    <definedName function="false" hidden="false" localSheetId="6" name="ver" vbProcedure="false">#REF!</definedName>
    <definedName function="false" hidden="false" localSheetId="7" name="sysver" vbProcedure="false">#REF!</definedName>
    <definedName function="false" hidden="false" localSheetId="7" name="ver" vbProcedure="false">#REF!</definedName>
    <definedName function="false" hidden="false" localSheetId="8" name="sysver" vbProcedure="false">#REF!</definedName>
    <definedName function="false" hidden="false" localSheetId="8" name="ver" vbProcedure="false">#REF!</definedName>
    <definedName function="false" hidden="false" localSheetId="9" name="sysver" vbProcedure="false">#REF!</definedName>
    <definedName function="false" hidden="false" localSheetId="9" name="ver" vbProcedure="false">#REF!</definedName>
    <definedName function="false" hidden="false" localSheetId="10" name="sysver" vbProcedure="false">#REF!</definedName>
    <definedName function="false" hidden="false" localSheetId="10" name="ver" vbProcedure="false">#REF!</definedName>
    <definedName function="false" hidden="false" localSheetId="11" name="sysver" vbProcedure="false">#REF!</definedName>
    <definedName function="false" hidden="false" localSheetId="11" name="ver" vbProcedure="false">#REF!</definedName>
    <definedName function="false" hidden="false" localSheetId="12" name="sysver" vbProcedure="false">#REF!</definedName>
    <definedName function="false" hidden="false" localSheetId="12" name="ver" vbProcedure="false">#REF!</definedName>
    <definedName function="false" hidden="false" localSheetId="13" name="sysver" vbProcedure="false">#REF!</definedName>
    <definedName function="false" hidden="false" localSheetId="13" name="ver" vbProcedure="false">#REF!</definedName>
    <definedName function="false" hidden="false" localSheetId="14" name="sysver" vbProcedure="false">#REF!</definedName>
    <definedName function="false" hidden="false" localSheetId="14" name="ver" vbProcedure="false">#REF!</definedName>
    <definedName function="false" hidden="false" localSheetId="15" name="sysver" vbProcedure="false">#REF!</definedName>
    <definedName function="false" hidden="false" localSheetId="15" name="ver" vbProcedure="false">#REF!</definedName>
    <definedName function="false" hidden="false" localSheetId="16" name="sysver" vbProcedure="false">#REF!</definedName>
    <definedName function="false" hidden="false" localSheetId="16" name="ver" vbProcedure="false">#REF!</definedName>
    <definedName function="false" hidden="false" localSheetId="17" name="sysver" vbProcedure="false">#REF!</definedName>
    <definedName function="false" hidden="false" localSheetId="17" name="ver" vbProcedure="false">#REF!</definedName>
    <definedName function="false" hidden="false" localSheetId="18" name="sysver" vbProcedure="false">#REF!</definedName>
    <definedName function="false" hidden="false" localSheetId="18" name="ver" vbProcedure="false">#REF!</definedName>
    <definedName function="false" hidden="false" localSheetId="19" name="sysver" vbProcedure="false">#REF!</definedName>
    <definedName function="false" hidden="false" localSheetId="19" name="ver" vbProcedure="false">#REF!</definedName>
    <definedName function="false" hidden="false" localSheetId="20" name="sysver" vbProcedure="false">#REF!</definedName>
    <definedName function="false" hidden="false" localSheetId="20" name="ver" vbProcedure="false">#REF!</definedName>
    <definedName function="false" hidden="false" localSheetId="21" name="sysver" vbProcedure="false">#REF!</definedName>
    <definedName function="false" hidden="false" localSheetId="21" name="ver" vbProcedure="false">#REF!</definedName>
    <definedName function="false" hidden="false" localSheetId="22" name="sysver" vbProcedure="false">#REF!</definedName>
    <definedName function="false" hidden="false" localSheetId="22" name="ver" vbProcedure="false">#REF!</definedName>
    <definedName function="false" hidden="false" localSheetId="23" name="sysver" vbProcedure="false">#REF!</definedName>
    <definedName function="false" hidden="false" localSheetId="23" name="ver" vbProcedure="false">#REF!</definedName>
    <definedName function="false" hidden="false" localSheetId="24" name="sysver" vbProcedure="false">#REF!</definedName>
    <definedName function="false" hidden="false" localSheetId="24" name="ver" vbProcedure="false">#REF!</definedName>
    <definedName function="false" hidden="false" localSheetId="25" name="sysver" vbProcedure="false">#REF!</definedName>
    <definedName function="false" hidden="false" localSheetId="25" name="ver" vbProcedure="false">#REF!</definedName>
    <definedName function="false" hidden="false" localSheetId="26" name="sysver" vbProcedure="false">#REF!</definedName>
    <definedName function="false" hidden="false" localSheetId="26" name="ver" vbProcedure="false">#REF!</definedName>
    <definedName function="false" hidden="false" localSheetId="27" name="sysver" vbProcedure="false">#REF!</definedName>
    <definedName function="false" hidden="false" localSheetId="27" name="ver" vbProcedure="false">#REF!</definedName>
    <definedName function="false" hidden="false" localSheetId="28" name="sysver" vbProcedure="false">#REF!</definedName>
    <definedName function="false" hidden="false" localSheetId="28" name="ver" vbProcedure="false">#REF!</definedName>
    <definedName function="false" hidden="false" localSheetId="29" name="sysver" vbProcedure="false">#REF!</definedName>
    <definedName function="false" hidden="false" localSheetId="29" name="ver" vbProcedure="false">#REF!</definedName>
    <definedName function="false" hidden="false" localSheetId="30" name="sysver" vbProcedure="false">#REF!</definedName>
    <definedName function="false" hidden="false" localSheetId="30" name="ver" vbProcedure="false">#REF!</definedName>
    <definedName function="false" hidden="false" localSheetId="31" name="sysver" vbProcedure="false">#REF!</definedName>
    <definedName function="false" hidden="false" localSheetId="31" name="ver" vbProcedure="false">#REF!</definedName>
    <definedName function="false" hidden="false" localSheetId="32" name="sysver" vbProcedure="false">#REF!</definedName>
    <definedName function="false" hidden="false" localSheetId="32" name="v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0">
  <si>
    <t xml:space="preserve">Сведения о составе населения Калининградской области, в том числе подлежащих профилактическим медицинским осмотрам</t>
  </si>
  <si>
    <t xml:space="preserve">Таблица 1000</t>
  </si>
  <si>
    <t xml:space="preserve">Мужчины</t>
  </si>
  <si>
    <t xml:space="preserve">Женщины</t>
  </si>
  <si>
    <t xml:space="preserve">Всего</t>
  </si>
  <si>
    <t xml:space="preserve">Всего проживает в субъекте Российской Федерации (на территории обслуживания медицинской организации)</t>
  </si>
  <si>
    <t xml:space="preserve">Включено в план проведения профилактических медицинских осмотров на текущий календарный год </t>
  </si>
  <si>
    <t xml:space="preserve">Прошли профилактические медицинские осмотры</t>
  </si>
  <si>
    <t xml:space="preserve">год</t>
  </si>
  <si>
    <t xml:space="preserve">`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5" activeCellId="0" sqref="F35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1158</v>
      </c>
      <c r="B9" s="19" t="n">
        <v>590</v>
      </c>
      <c r="C9" s="19" t="n">
        <v>273</v>
      </c>
      <c r="D9" s="20" t="n">
        <v>12159</v>
      </c>
      <c r="E9" s="20" t="n">
        <v>590</v>
      </c>
      <c r="F9" s="20" t="n">
        <v>377</v>
      </c>
      <c r="G9" s="21" t="n">
        <f aca="false">A9+D9</f>
        <v>23317</v>
      </c>
      <c r="H9" s="21" t="n">
        <f aca="false">B9+E9</f>
        <v>1180</v>
      </c>
      <c r="I9" s="22" t="n">
        <f aca="false">C9+F9</f>
        <v>650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 t="n">
        <v>162</v>
      </c>
      <c r="G8" s="17"/>
      <c r="H8" s="17"/>
      <c r="I8" s="18"/>
    </row>
    <row r="9" customFormat="false" ht="16.5" hidden="false" customHeight="false" outlineLevel="0" collapsed="false">
      <c r="A9" s="19" t="n">
        <v>7121</v>
      </c>
      <c r="B9" s="19" t="n">
        <v>390</v>
      </c>
      <c r="C9" s="19" t="n">
        <v>260</v>
      </c>
      <c r="D9" s="20" t="n">
        <v>8659</v>
      </c>
      <c r="E9" s="20" t="n">
        <v>392</v>
      </c>
      <c r="F9" s="20" t="n">
        <v>280</v>
      </c>
      <c r="G9" s="21" t="n">
        <f aca="false">A9+D9</f>
        <v>15780</v>
      </c>
      <c r="H9" s="21" t="n">
        <f aca="false">B9+E9</f>
        <v>782</v>
      </c>
      <c r="I9" s="22" t="n">
        <f aca="false">C9+F9</f>
        <v>540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7" activeCellId="0" sqref="J37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5327</v>
      </c>
      <c r="B9" s="19" t="n">
        <v>279</v>
      </c>
      <c r="C9" s="19" t="n">
        <v>157</v>
      </c>
      <c r="D9" s="20" t="n">
        <v>6398</v>
      </c>
      <c r="E9" s="20" t="n">
        <v>301</v>
      </c>
      <c r="F9" s="20" t="n">
        <v>290</v>
      </c>
      <c r="G9" s="21" t="n">
        <f aca="false">A9+D9</f>
        <v>11725</v>
      </c>
      <c r="H9" s="21" t="n">
        <f aca="false">B9+E9</f>
        <v>580</v>
      </c>
      <c r="I9" s="22" t="n">
        <f aca="false">C9+F9</f>
        <v>447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4978</v>
      </c>
      <c r="B9" s="19" t="n">
        <v>200</v>
      </c>
      <c r="C9" s="19" t="n">
        <v>176</v>
      </c>
      <c r="D9" s="20" t="n">
        <v>6334</v>
      </c>
      <c r="E9" s="20" t="n">
        <v>337</v>
      </c>
      <c r="F9" s="20" t="n">
        <v>241</v>
      </c>
      <c r="G9" s="21" t="n">
        <f aca="false">A9+D9</f>
        <v>11312</v>
      </c>
      <c r="H9" s="21" t="n">
        <f aca="false">B9+E9</f>
        <v>537</v>
      </c>
      <c r="I9" s="22" t="n">
        <f aca="false">C9+F9</f>
        <v>417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7236</v>
      </c>
      <c r="B9" s="19" t="n">
        <v>324</v>
      </c>
      <c r="C9" s="19" t="n">
        <v>221</v>
      </c>
      <c r="D9" s="20" t="n">
        <v>7733</v>
      </c>
      <c r="E9" s="20" t="n">
        <v>425</v>
      </c>
      <c r="F9" s="20" t="n">
        <v>315</v>
      </c>
      <c r="G9" s="21" t="n">
        <f aca="false">A9+D9</f>
        <v>14969</v>
      </c>
      <c r="H9" s="21" t="n">
        <f aca="false">B9+E9</f>
        <v>749</v>
      </c>
      <c r="I9" s="22" t="n">
        <f aca="false">C9+F9</f>
        <v>536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6" activeCellId="0" sqref="H36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354</v>
      </c>
      <c r="B9" s="19" t="n">
        <v>354</v>
      </c>
      <c r="C9" s="19" t="n">
        <v>232</v>
      </c>
      <c r="D9" s="20" t="n">
        <v>399</v>
      </c>
      <c r="E9" s="20" t="n">
        <v>399</v>
      </c>
      <c r="F9" s="20" t="n">
        <v>265</v>
      </c>
      <c r="G9" s="21" t="n">
        <f aca="false">A9+D9</f>
        <v>753</v>
      </c>
      <c r="H9" s="21" t="n">
        <f aca="false">B9+E9</f>
        <v>753</v>
      </c>
      <c r="I9" s="22" t="n">
        <f aca="false">C9+F9</f>
        <v>497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4481</v>
      </c>
      <c r="B9" s="19" t="n">
        <v>223</v>
      </c>
      <c r="C9" s="19" t="n">
        <v>119</v>
      </c>
      <c r="D9" s="20" t="n">
        <v>5284</v>
      </c>
      <c r="E9" s="20" t="n">
        <v>262</v>
      </c>
      <c r="F9" s="20" t="n">
        <v>112</v>
      </c>
      <c r="G9" s="21" t="n">
        <f aca="false">A9+D9</f>
        <v>9765</v>
      </c>
      <c r="H9" s="21" t="n">
        <f aca="false">B9+E9</f>
        <v>485</v>
      </c>
      <c r="I9" s="22" t="n">
        <f aca="false">C9+F9</f>
        <v>231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6326</v>
      </c>
      <c r="B9" s="19" t="n">
        <v>482</v>
      </c>
      <c r="C9" s="19" t="n">
        <v>117</v>
      </c>
      <c r="D9" s="20" t="n">
        <v>8436</v>
      </c>
      <c r="E9" s="20" t="n">
        <v>367</v>
      </c>
      <c r="F9" s="20" t="n">
        <v>297</v>
      </c>
      <c r="G9" s="21" t="n">
        <f aca="false">A9+D9</f>
        <v>14762</v>
      </c>
      <c r="H9" s="21" t="n">
        <f aca="false">B9+E9</f>
        <v>849</v>
      </c>
      <c r="I9" s="22" t="n">
        <f aca="false">C9+F9</f>
        <v>414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6095</v>
      </c>
      <c r="B9" s="19" t="n">
        <v>485</v>
      </c>
      <c r="C9" s="19" t="n">
        <v>359</v>
      </c>
      <c r="D9" s="20" t="n">
        <v>9430</v>
      </c>
      <c r="E9" s="20" t="n">
        <v>683</v>
      </c>
      <c r="F9" s="20" t="n">
        <v>464</v>
      </c>
      <c r="G9" s="21" t="n">
        <f aca="false">A9+D9</f>
        <v>15525</v>
      </c>
      <c r="H9" s="21" t="n">
        <f aca="false">B9+E9</f>
        <v>1168</v>
      </c>
      <c r="I9" s="22" t="n">
        <f aca="false">C9+F9</f>
        <v>823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6752</v>
      </c>
      <c r="B9" s="19" t="n">
        <v>340</v>
      </c>
      <c r="C9" s="19" t="n">
        <v>311</v>
      </c>
      <c r="D9" s="20" t="n">
        <v>8252</v>
      </c>
      <c r="E9" s="20" t="n">
        <v>416</v>
      </c>
      <c r="F9" s="20" t="n">
        <v>432</v>
      </c>
      <c r="G9" s="21" t="n">
        <f aca="false">A9+D9</f>
        <v>15004</v>
      </c>
      <c r="H9" s="21" t="n">
        <f aca="false">B9+E9</f>
        <v>756</v>
      </c>
      <c r="I9" s="22" t="n">
        <f aca="false">C9+F9</f>
        <v>743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6" activeCellId="0" sqref="J36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5491</v>
      </c>
      <c r="B9" s="19" t="n">
        <v>688</v>
      </c>
      <c r="C9" s="19" t="n">
        <v>480</v>
      </c>
      <c r="D9" s="20" t="n">
        <v>18924</v>
      </c>
      <c r="E9" s="20" t="n">
        <v>854</v>
      </c>
      <c r="F9" s="20" t="n">
        <v>641</v>
      </c>
      <c r="G9" s="21" t="n">
        <f aca="false">A9+D9</f>
        <v>34415</v>
      </c>
      <c r="H9" s="21" t="n">
        <f aca="false">B9+E9</f>
        <v>1542</v>
      </c>
      <c r="I9" s="22" t="n">
        <f aca="false">C9+F9</f>
        <v>1121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9330</v>
      </c>
      <c r="B9" s="19" t="n">
        <v>485</v>
      </c>
      <c r="C9" s="19" t="n">
        <v>532</v>
      </c>
      <c r="D9" s="20" t="n">
        <v>14201</v>
      </c>
      <c r="E9" s="20" t="n">
        <v>694</v>
      </c>
      <c r="F9" s="20" t="n">
        <v>323</v>
      </c>
      <c r="G9" s="21" t="n">
        <f aca="false">A9+D9</f>
        <v>23531</v>
      </c>
      <c r="H9" s="21" t="n">
        <f aca="false">B9+E9</f>
        <v>1179</v>
      </c>
      <c r="I9" s="22" t="n">
        <f aca="false">C9+F9</f>
        <v>855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7316</v>
      </c>
      <c r="B9" s="19" t="n">
        <v>810</v>
      </c>
      <c r="C9" s="19" t="n">
        <v>495</v>
      </c>
      <c r="D9" s="20" t="n">
        <v>19960</v>
      </c>
      <c r="E9" s="20" t="n">
        <v>1048</v>
      </c>
      <c r="F9" s="20" t="n">
        <v>932</v>
      </c>
      <c r="G9" s="21" t="n">
        <f aca="false">A9+D9</f>
        <v>37276</v>
      </c>
      <c r="H9" s="21" t="n">
        <f aca="false">B9+E9</f>
        <v>1858</v>
      </c>
      <c r="I9" s="22" t="n">
        <f aca="false">C9+F9</f>
        <v>1427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5922</v>
      </c>
      <c r="B9" s="19" t="n">
        <v>893</v>
      </c>
      <c r="C9" s="19" t="n">
        <v>577</v>
      </c>
      <c r="D9" s="20" t="n">
        <v>22151</v>
      </c>
      <c r="E9" s="20" t="n">
        <v>1010</v>
      </c>
      <c r="F9" s="20" t="n">
        <v>851</v>
      </c>
      <c r="G9" s="21" t="n">
        <f aca="false">A9+D9</f>
        <v>38073</v>
      </c>
      <c r="H9" s="21" t="n">
        <f aca="false">B9+E9</f>
        <v>1903</v>
      </c>
      <c r="I9" s="22" t="n">
        <f aca="false">C9+F9</f>
        <v>1428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1988</v>
      </c>
      <c r="B9" s="19" t="n">
        <v>596</v>
      </c>
      <c r="C9" s="19" t="n">
        <v>449</v>
      </c>
      <c r="D9" s="20" t="n">
        <v>11456</v>
      </c>
      <c r="E9" s="20" t="n">
        <v>580</v>
      </c>
      <c r="F9" s="20" t="n">
        <v>501</v>
      </c>
      <c r="G9" s="21" t="n">
        <v>23444</v>
      </c>
      <c r="H9" s="21" t="n">
        <v>1176</v>
      </c>
      <c r="I9" s="22" t="n">
        <f aca="false">SUM(C9+F9)</f>
        <v>950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657</v>
      </c>
      <c r="B9" s="19" t="n">
        <v>1657</v>
      </c>
      <c r="C9" s="19" t="n">
        <v>1338</v>
      </c>
      <c r="D9" s="20" t="n">
        <v>1719</v>
      </c>
      <c r="E9" s="20" t="n">
        <v>1719</v>
      </c>
      <c r="F9" s="20" t="n">
        <v>1532</v>
      </c>
      <c r="G9" s="21" t="n">
        <f aca="false">A9+D9</f>
        <v>3376</v>
      </c>
      <c r="H9" s="21" t="n">
        <f aca="false">B9+E9</f>
        <v>3376</v>
      </c>
      <c r="I9" s="22" t="n">
        <f aca="false">C9+F9</f>
        <v>2870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31602</v>
      </c>
      <c r="B9" s="19" t="n">
        <v>1581</v>
      </c>
      <c r="C9" s="19" t="n">
        <v>1247</v>
      </c>
      <c r="D9" s="20" t="n">
        <v>43212</v>
      </c>
      <c r="E9" s="20" t="n">
        <v>2160</v>
      </c>
      <c r="F9" s="20" t="n">
        <v>1830</v>
      </c>
      <c r="G9" s="21" t="n">
        <f aca="false">A9+D9</f>
        <v>74814</v>
      </c>
      <c r="H9" s="21" t="n">
        <f aca="false">B9+E9</f>
        <v>3741</v>
      </c>
      <c r="I9" s="22" t="n">
        <f aca="false">C9+F9</f>
        <v>3077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24537</v>
      </c>
      <c r="B9" s="19" t="n">
        <v>1176</v>
      </c>
      <c r="C9" s="19" t="n">
        <v>706</v>
      </c>
      <c r="D9" s="20" t="n">
        <v>34917</v>
      </c>
      <c r="E9" s="20" t="n">
        <v>1765</v>
      </c>
      <c r="F9" s="20" t="n">
        <v>1472</v>
      </c>
      <c r="G9" s="21" t="n">
        <f aca="false">A9+D9</f>
        <v>59454</v>
      </c>
      <c r="H9" s="21" t="n">
        <f aca="false">B9+E9</f>
        <v>2941</v>
      </c>
      <c r="I9" s="22" t="n">
        <f aca="false">C9+F9</f>
        <v>2178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7342</v>
      </c>
      <c r="B9" s="19" t="n">
        <v>325</v>
      </c>
      <c r="C9" s="19" t="n">
        <v>209</v>
      </c>
      <c r="D9" s="20" t="n">
        <v>6601</v>
      </c>
      <c r="E9" s="20" t="n">
        <v>284</v>
      </c>
      <c r="F9" s="20" t="n">
        <v>252</v>
      </c>
      <c r="G9" s="21" t="n">
        <f aca="false">A9+D9</f>
        <v>13943</v>
      </c>
      <c r="H9" s="21" t="n">
        <f aca="false">B9+E9</f>
        <v>609</v>
      </c>
      <c r="I9" s="22" t="n">
        <f aca="false">C9+F9</f>
        <v>461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4935</v>
      </c>
      <c r="B9" s="26" t="n">
        <v>246</v>
      </c>
      <c r="C9" s="26" t="n">
        <v>112</v>
      </c>
      <c r="D9" s="26" t="n">
        <v>5887</v>
      </c>
      <c r="E9" s="26" t="n">
        <v>295</v>
      </c>
      <c r="F9" s="26" t="n">
        <v>98</v>
      </c>
      <c r="G9" s="21" t="n">
        <v>10822</v>
      </c>
      <c r="H9" s="21" t="n">
        <v>541</v>
      </c>
      <c r="I9" s="22" t="n">
        <f aca="false">SUM(C9+F9)</f>
        <v>210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368</v>
      </c>
      <c r="B9" s="26" t="n">
        <v>314</v>
      </c>
      <c r="C9" s="26" t="n">
        <v>207</v>
      </c>
      <c r="D9" s="26" t="n">
        <v>393</v>
      </c>
      <c r="E9" s="26" t="n">
        <v>250</v>
      </c>
      <c r="F9" s="26" t="n">
        <v>140</v>
      </c>
      <c r="G9" s="21" t="n">
        <f aca="false">A9+D9</f>
        <v>761</v>
      </c>
      <c r="H9" s="21" t="n">
        <f aca="false">B9+E9</f>
        <v>564</v>
      </c>
      <c r="I9" s="22" t="n">
        <f aca="false">C9+F9</f>
        <v>347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9" activeCellId="0" sqref="M29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/>
      <c r="B9" s="19" t="n">
        <v>58</v>
      </c>
      <c r="C9" s="26" t="n">
        <v>26</v>
      </c>
      <c r="D9" s="20"/>
      <c r="E9" s="20" t="n">
        <v>57</v>
      </c>
      <c r="F9" s="27" t="n">
        <v>33</v>
      </c>
      <c r="G9" s="21" t="n">
        <f aca="false">A9+D9</f>
        <v>0</v>
      </c>
      <c r="H9" s="21" t="n">
        <f aca="false">B9+E9</f>
        <v>115</v>
      </c>
      <c r="I9" s="22" t="n">
        <f aca="false">C9+F9</f>
        <v>59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0483</v>
      </c>
      <c r="B9" s="19" t="n">
        <v>516</v>
      </c>
      <c r="C9" s="19" t="n">
        <v>375</v>
      </c>
      <c r="D9" s="20" t="n">
        <v>11998</v>
      </c>
      <c r="E9" s="20" t="n">
        <v>608</v>
      </c>
      <c r="F9" s="20" t="n">
        <v>419</v>
      </c>
      <c r="G9" s="21" t="n">
        <f aca="false">A9+D9</f>
        <v>22481</v>
      </c>
      <c r="H9" s="21" t="n">
        <f aca="false">B9+E9</f>
        <v>1124</v>
      </c>
      <c r="I9" s="22" t="n">
        <f aca="false">C9+F9</f>
        <v>794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/>
      <c r="B9" s="19" t="n">
        <v>71</v>
      </c>
      <c r="C9" s="26" t="n">
        <v>57</v>
      </c>
      <c r="D9" s="20"/>
      <c r="E9" s="20" t="n">
        <v>71</v>
      </c>
      <c r="F9" s="27" t="n">
        <v>25</v>
      </c>
      <c r="G9" s="21" t="n">
        <f aca="false">A9+D9</f>
        <v>0</v>
      </c>
      <c r="H9" s="21" t="n">
        <f aca="false">B9+E9</f>
        <v>142</v>
      </c>
      <c r="I9" s="22" t="n">
        <f aca="false">C9+F9</f>
        <v>82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602</v>
      </c>
      <c r="B9" s="19" t="n">
        <v>20</v>
      </c>
      <c r="C9" s="19" t="n">
        <v>3</v>
      </c>
      <c r="D9" s="20" t="n">
        <v>1369</v>
      </c>
      <c r="E9" s="20" t="n">
        <v>79</v>
      </c>
      <c r="F9" s="20" t="n">
        <v>12</v>
      </c>
      <c r="G9" s="21" t="n">
        <f aca="false">A9+D9</f>
        <v>1971</v>
      </c>
      <c r="H9" s="21" t="n">
        <f aca="false">B9+E9</f>
        <v>99</v>
      </c>
      <c r="I9" s="22" t="n">
        <f aca="false">C9+F9</f>
        <v>15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28" activeCellId="0" sqref="M28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685</v>
      </c>
      <c r="B9" s="19" t="n">
        <v>1685</v>
      </c>
      <c r="C9" s="26" t="n">
        <v>1118</v>
      </c>
      <c r="D9" s="20" t="n">
        <v>2700</v>
      </c>
      <c r="E9" s="20" t="n">
        <v>2700</v>
      </c>
      <c r="F9" s="27" t="n">
        <v>1531</v>
      </c>
      <c r="G9" s="21" t="n">
        <f aca="false">A9+D9</f>
        <v>4385</v>
      </c>
      <c r="H9" s="21" t="n">
        <f aca="false">B9+E9</f>
        <v>4385</v>
      </c>
      <c r="I9" s="22" t="n">
        <f aca="false">C9+F9</f>
        <v>2649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4" activeCellId="0" sqref="P24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  <c r="O5" s="28"/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f aca="false">SUM(Баграт:ЦГКБ!A9:A9)</f>
        <v>251906</v>
      </c>
      <c r="B9" s="19" t="n">
        <f aca="false">SUM(Баграт:ЦГКБ!B9:B9)</f>
        <v>17534</v>
      </c>
      <c r="C9" s="19" t="n">
        <f aca="false">SUM(Баграт:ЦГКБ!C9:C9)</f>
        <v>12088</v>
      </c>
      <c r="D9" s="20" t="n">
        <f aca="false">SUM(Баграт:ЦГКБ!D9:D9)</f>
        <v>311143</v>
      </c>
      <c r="E9" s="20" t="n">
        <f aca="false">SUM(Баграт:ЦГКБ!E9:E9)</f>
        <v>21405</v>
      </c>
      <c r="F9" s="20" t="n">
        <f aca="false">SUM(Баграт:ЦГКБ!F9:F9)</f>
        <v>16365</v>
      </c>
      <c r="G9" s="21" t="n">
        <f aca="false">A9+D9</f>
        <v>563049</v>
      </c>
      <c r="H9" s="21" t="n">
        <f aca="false">B9+E9</f>
        <v>38939</v>
      </c>
      <c r="I9" s="22" t="n">
        <f aca="false">C9+F9</f>
        <v>28453</v>
      </c>
      <c r="M9" s="29"/>
      <c r="N9" s="30"/>
    </row>
    <row r="12" customFormat="false" ht="15" hidden="false" customHeight="false" outlineLevel="0" collapsed="false">
      <c r="K12" s="0" t="s">
        <v>8</v>
      </c>
      <c r="L12" s="0" t="n">
        <v>38939</v>
      </c>
    </row>
    <row r="21" customFormat="false" ht="15" hidden="false" customHeight="false" outlineLevel="0" collapsed="false">
      <c r="G21" s="0" t="s">
        <v>9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8" activeCellId="0" sqref="I38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8344</v>
      </c>
      <c r="B9" s="19" t="n">
        <v>850</v>
      </c>
      <c r="C9" s="19" t="n">
        <v>884</v>
      </c>
      <c r="D9" s="20" t="n">
        <v>9480</v>
      </c>
      <c r="E9" s="20" t="n">
        <v>1275</v>
      </c>
      <c r="F9" s="20" t="n">
        <v>1325</v>
      </c>
      <c r="G9" s="21" t="n">
        <f aca="false">A9+D9</f>
        <v>17824</v>
      </c>
      <c r="H9" s="21" t="n">
        <f aca="false">B9+E9</f>
        <v>2125</v>
      </c>
      <c r="I9" s="22" t="n">
        <f aca="false">C9+F9</f>
        <v>2209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5" activeCellId="0" sqref="K35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2140</v>
      </c>
      <c r="B9" s="19" t="n">
        <v>649</v>
      </c>
      <c r="C9" s="19" t="n">
        <v>265</v>
      </c>
      <c r="D9" s="20" t="n">
        <v>13800</v>
      </c>
      <c r="E9" s="20" t="n">
        <v>648</v>
      </c>
      <c r="F9" s="20" t="n">
        <v>461</v>
      </c>
      <c r="G9" s="21" t="n">
        <f aca="false">A9+D9</f>
        <v>25940</v>
      </c>
      <c r="H9" s="21" t="n">
        <f aca="false">B9+E9</f>
        <v>1297</v>
      </c>
      <c r="I9" s="22" t="n">
        <f aca="false">C9+F9</f>
        <v>726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10855</v>
      </c>
      <c r="B9" s="19" t="n">
        <v>777</v>
      </c>
      <c r="C9" s="19" t="n">
        <v>451</v>
      </c>
      <c r="D9" s="20" t="n">
        <v>10890</v>
      </c>
      <c r="E9" s="20" t="n">
        <v>450</v>
      </c>
      <c r="F9" s="20" t="n">
        <v>459</v>
      </c>
      <c r="G9" s="21" t="n">
        <f aca="false">A9+D9</f>
        <v>21745</v>
      </c>
      <c r="H9" s="21" t="n">
        <f aca="false">B9+E9</f>
        <v>1227</v>
      </c>
      <c r="I9" s="22" t="n">
        <f aca="false">C9+F9</f>
        <v>910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 t="n">
        <v>4313</v>
      </c>
      <c r="B9" s="19" t="n">
        <v>202</v>
      </c>
      <c r="C9" s="19" t="n">
        <v>139</v>
      </c>
      <c r="D9" s="20" t="n">
        <v>4877</v>
      </c>
      <c r="E9" s="20" t="n">
        <v>262</v>
      </c>
      <c r="F9" s="20" t="n">
        <v>156</v>
      </c>
      <c r="G9" s="21" t="n">
        <f aca="false">A9+D9</f>
        <v>9190</v>
      </c>
      <c r="H9" s="21" t="n">
        <f aca="false">B9+E9</f>
        <v>464</v>
      </c>
      <c r="I9" s="22" t="n">
        <f aca="false">C9+F9</f>
        <v>295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43" activeCellId="0" sqref="H43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23" t="n">
        <v>3168</v>
      </c>
      <c r="B9" s="23" t="n">
        <v>112</v>
      </c>
      <c r="C9" s="23" t="n">
        <v>81</v>
      </c>
      <c r="D9" s="24" t="n">
        <v>3524</v>
      </c>
      <c r="E9" s="24" t="n">
        <v>145</v>
      </c>
      <c r="F9" s="24" t="n">
        <v>99</v>
      </c>
      <c r="G9" s="21" t="n">
        <f aca="false">A9+D9</f>
        <v>6692</v>
      </c>
      <c r="H9" s="21" t="n">
        <f aca="false">B9+E9</f>
        <v>257</v>
      </c>
      <c r="I9" s="22" t="n">
        <f aca="false">SUM(C9+F9)</f>
        <v>180</v>
      </c>
    </row>
    <row r="10" customFormat="false" ht="15.7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9" min="1" style="0" width="15.41"/>
  </cols>
  <sheetData>
    <row r="1" customFormat="false" ht="39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</row>
    <row r="2" customFormat="false" ht="19.5" hidden="false" customHeight="true" outlineLevel="0" collapsed="false">
      <c r="A2" s="2" t="s">
        <v>1</v>
      </c>
      <c r="B2" s="2"/>
      <c r="C2" s="1"/>
      <c r="D2" s="1"/>
      <c r="E2" s="1"/>
      <c r="F2" s="1"/>
      <c r="G2" s="1"/>
      <c r="H2" s="1"/>
    </row>
    <row r="3" customFormat="false" ht="15.75" hidden="false" customHeight="false" outlineLevel="0" collapsed="false"/>
    <row r="4" customFormat="false" ht="15.7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5" t="s">
        <v>4</v>
      </c>
      <c r="H4" s="5"/>
      <c r="I4" s="5"/>
    </row>
    <row r="5" s="9" customFormat="true" ht="161.25" hidden="false" customHeight="true" outlineLevel="0" collapsed="false">
      <c r="A5" s="6" t="s">
        <v>5</v>
      </c>
      <c r="B5" s="6" t="s">
        <v>6</v>
      </c>
      <c r="C5" s="6" t="s">
        <v>7</v>
      </c>
      <c r="D5" s="7" t="s">
        <v>5</v>
      </c>
      <c r="E5" s="7" t="s">
        <v>6</v>
      </c>
      <c r="F5" s="7" t="s">
        <v>7</v>
      </c>
      <c r="G5" s="8" t="s">
        <v>5</v>
      </c>
      <c r="H5" s="8" t="s">
        <v>6</v>
      </c>
      <c r="I5" s="8" t="s">
        <v>7</v>
      </c>
    </row>
    <row r="6" s="14" customFormat="true" ht="12.75" hidden="false" customHeight="fals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1" t="n">
        <v>5</v>
      </c>
      <c r="F6" s="11" t="n">
        <v>6</v>
      </c>
      <c r="G6" s="12" t="n">
        <v>7</v>
      </c>
      <c r="H6" s="12" t="n">
        <v>8</v>
      </c>
      <c r="I6" s="13" t="n">
        <v>9</v>
      </c>
    </row>
    <row r="7" s="14" customFormat="tru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3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</row>
    <row r="9" customFormat="false" ht="16.5" hidden="false" customHeight="false" outlineLevel="0" collapsed="false">
      <c r="A9" s="19"/>
      <c r="B9" s="19" t="n">
        <v>156</v>
      </c>
      <c r="C9" s="19" t="n">
        <v>112</v>
      </c>
      <c r="D9" s="20"/>
      <c r="E9" s="20" t="n">
        <v>279</v>
      </c>
      <c r="F9" s="20" t="n">
        <v>200</v>
      </c>
      <c r="G9" s="21" t="n">
        <f aca="false">A9+D9</f>
        <v>0</v>
      </c>
      <c r="H9" s="21" t="n">
        <f aca="false">B9+E9</f>
        <v>435</v>
      </c>
      <c r="I9" s="22" t="n">
        <f aca="false">C9+F9</f>
        <v>312</v>
      </c>
    </row>
  </sheetData>
  <mergeCells count="5">
    <mergeCell ref="B1:G1"/>
    <mergeCell ref="A2:B2"/>
    <mergeCell ref="A4:C4"/>
    <mergeCell ref="D4:F4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6:35:39Z</dcterms:created>
  <dc:creator>nebolsina</dc:creator>
  <dc:description/>
  <dc:language>en-US</dc:language>
  <cp:lastModifiedBy>Юлия Валентиновна Небольсина</cp:lastModifiedBy>
  <dcterms:modified xsi:type="dcterms:W3CDTF">2016-09-08T07:25:24Z</dcterms:modified>
  <cp:revision>0</cp:revision>
  <dc:subject/>
  <dc:title/>
</cp:coreProperties>
</file>